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651772"/>
        <c:axId val="19929800"/>
      </c:scatterChart>
      <c:valAx>
        <c:axId val="106517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800"/>
        <c:crossBetween val="midCat"/>
      </c:valAx>
      <c:valAx>
        <c:axId val="199298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7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812540"/>
        <c:axId val="65190577"/>
      </c:scatterChart>
      <c:valAx>
        <c:axId val="5981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577"/>
        <c:crossesAt val="0"/>
        <c:crossBetween val="midCat"/>
      </c:valAx>
      <c:valAx>
        <c:axId val="6519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