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57580"/>
        <c:axId val="63883768"/>
      </c:scatterChart>
      <c:valAx>
        <c:axId val="51857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768"/>
        <c:crossBetween val="midCat"/>
      </c:valAx>
      <c:valAx>
        <c:axId val="638837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67718"/>
        <c:axId val="25603335"/>
      </c:scatterChart>
      <c:valAx>
        <c:axId val="7046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335"/>
        <c:crossesAt val="0"/>
        <c:crossBetween val="midCat"/>
      </c:valAx>
      <c:valAx>
        <c:axId val="256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