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093663"/>
        <c:axId val="35626773"/>
      </c:scatterChart>
      <c:valAx>
        <c:axId val="45093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626773"/>
        <c:crossesAt val="0"/>
        <c:crossBetween val="midCat"/>
      </c:valAx>
      <c:valAx>
        <c:axId val="356267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0936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