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684097"/>
        <c:axId val="20927727"/>
      </c:barChart>
      <c:catAx>
        <c:axId val="16684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27727"/>
        <c:auto val="1"/>
        <c:lblAlgn val="ctr"/>
        <c:lblOffset val="100"/>
        <c:noMultiLvlLbl val="0"/>
      </c:catAx>
      <c:valAx>
        <c:axId val="20927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840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07995"/>
        <c:axId val="32746432"/>
      </c:scatterChart>
      <c:valAx>
        <c:axId val="8800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432"/>
        <c:crossesAt val="0"/>
        <c:crossBetween val="midCat"/>
      </c:valAx>
      <c:valAx>
        <c:axId val="327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