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67625"/>
        <c:axId val="41615251"/>
      </c:scatterChart>
      <c:valAx>
        <c:axId val="3396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51"/>
        <c:crossesAt val="0"/>
        <c:crossBetween val="midCat"/>
      </c:valAx>
      <c:valAx>
        <c:axId val="416152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6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54160"/>
        <c:axId val="8645274"/>
      </c:scatterChart>
      <c:valAx>
        <c:axId val="4345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4"/>
        <c:crossesAt val="0"/>
        <c:crossBetween val="midCat"/>
      </c:valAx>
      <c:valAx>
        <c:axId val="86452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08419"/>
        <c:axId val="26861768"/>
      </c:scatterChart>
      <c:valAx>
        <c:axId val="99508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68"/>
        <c:crossesAt val="0"/>
        <c:crossBetween val="midCat"/>
        <c:majorUnit val="10"/>
      </c:valAx>
      <c:valAx>
        <c:axId val="26861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81434"/>
        <c:axId val="61938722"/>
      </c:scatterChart>
      <c:valAx>
        <c:axId val="66681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22"/>
        <c:crossesAt val="0"/>
        <c:crossBetween val="midCat"/>
      </c:valAx>
      <c:valAx>
        <c:axId val="61938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86904"/>
        <c:axId val="76960602"/>
      </c:scatterChart>
      <c:valAx>
        <c:axId val="959869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02"/>
        <c:crossesAt val="0"/>
        <c:crossBetween val="midCat"/>
      </c:valAx>
      <c:valAx>
        <c:axId val="76960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