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28721"/>
        <c:axId val="53951615"/>
      </c:scatterChart>
      <c:valAx>
        <c:axId val="45428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15"/>
        <c:crossBetween val="midCat"/>
      </c:valAx>
      <c:valAx>
        <c:axId val="53951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55570"/>
        <c:axId val="14266792"/>
      </c:scatterChart>
      <c:valAx>
        <c:axId val="9995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92"/>
        <c:crossesAt val="0"/>
        <c:crossBetween val="midCat"/>
      </c:valAx>
      <c:valAx>
        <c:axId val="142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