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790601"/>
        <c:axId val="46230831"/>
      </c:scatterChart>
      <c:valAx>
        <c:axId val="547906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831"/>
        <c:crossBetween val="midCat"/>
      </c:valAx>
      <c:valAx>
        <c:axId val="462308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6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76729"/>
        <c:axId val="1105501"/>
      </c:scatterChart>
      <c:valAx>
        <c:axId val="6277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01"/>
        <c:crossesAt val="0"/>
        <c:crossBetween val="midCat"/>
      </c:valAx>
      <c:valAx>
        <c:axId val="110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