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60904"/>
        <c:axId val="18807418"/>
      </c:scatterChart>
      <c:valAx>
        <c:axId val="7956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07418"/>
        <c:crossesAt val="0"/>
        <c:crossBetween val="midCat"/>
      </c:valAx>
      <c:valAx>
        <c:axId val="18807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60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