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5214"/>
        <c:axId val="50399476"/>
      </c:lineChart>
      <c:catAx>
        <c:axId val="48905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99476"/>
        <c:crossesAt val="0"/>
        <c:auto val="1"/>
        <c:lblAlgn val="ctr"/>
        <c:lblOffset val="100"/>
        <c:noMultiLvlLbl val="0"/>
      </c:catAx>
      <c:valAx>
        <c:axId val="5039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90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63"/>
        <c:axId val="48311495"/>
      </c:lineChart>
      <c:catAx>
        <c:axId val="105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311495"/>
        <c:crossesAt val="0"/>
        <c:auto val="1"/>
        <c:lblAlgn val="ctr"/>
        <c:lblOffset val="100"/>
        <c:noMultiLvlLbl val="0"/>
      </c:catAx>
      <c:valAx>
        <c:axId val="4831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5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