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37247"/>
        <c:axId val="74638219"/>
      </c:scatterChart>
      <c:valAx>
        <c:axId val="916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219"/>
        <c:crossesAt val="0"/>
        <c:crossBetween val="midCat"/>
      </c:valAx>
      <c:valAx>
        <c:axId val="746382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222658"/>
        <c:axId val="69877296"/>
      </c:scatterChart>
      <c:valAx>
        <c:axId val="4622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296"/>
        <c:crossesAt val="0"/>
        <c:crossBetween val="midCat"/>
      </c:valAx>
      <c:valAx>
        <c:axId val="698772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09197"/>
        <c:axId val="44307027"/>
      </c:scatterChart>
      <c:valAx>
        <c:axId val="1609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27"/>
        <c:crossesAt val="0"/>
        <c:crossBetween val="midCat"/>
        <c:majorUnit val="10"/>
      </c:valAx>
      <c:valAx>
        <c:axId val="44307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2184"/>
        <c:axId val="49886338"/>
      </c:scatterChart>
      <c:valAx>
        <c:axId val="13921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338"/>
        <c:crossesAt val="0"/>
        <c:crossBetween val="midCat"/>
      </c:valAx>
      <c:valAx>
        <c:axId val="498863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23681"/>
        <c:axId val="89436632"/>
      </c:scatterChart>
      <c:valAx>
        <c:axId val="305236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632"/>
        <c:crossesAt val="0"/>
        <c:crossBetween val="midCat"/>
      </c:valAx>
      <c:valAx>
        <c:axId val="894366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