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21437"/>
        <c:axId val="63804259"/>
      </c:scatterChart>
      <c:valAx>
        <c:axId val="89821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259"/>
        <c:crossBetween val="midCat"/>
      </c:valAx>
      <c:valAx>
        <c:axId val="63804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23930"/>
        <c:axId val="21467615"/>
      </c:scatterChart>
      <c:valAx>
        <c:axId val="159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15"/>
        <c:crossesAt val="0"/>
        <c:crossBetween val="midCat"/>
      </c:valAx>
      <c:valAx>
        <c:axId val="214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