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07473"/>
        <c:axId val="28397789"/>
      </c:scatterChart>
      <c:valAx>
        <c:axId val="37307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89"/>
        <c:crossBetween val="midCat"/>
      </c:valAx>
      <c:valAx>
        <c:axId val="28397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28251"/>
        <c:axId val="25259498"/>
      </c:scatterChart>
      <c:valAx>
        <c:axId val="919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498"/>
        <c:crossesAt val="0"/>
        <c:crossBetween val="midCat"/>
      </c:valAx>
      <c:valAx>
        <c:axId val="252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