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7716313"/>
        <c:axId val="8597648"/>
      </c:scatterChart>
      <c:valAx>
        <c:axId val="57716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97648"/>
        <c:crossesAt val="0"/>
        <c:crossBetween val="midCat"/>
      </c:valAx>
      <c:valAx>
        <c:axId val="85976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7163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