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271221"/>
        <c:axId val="96288686"/>
      </c:barChart>
      <c:catAx>
        <c:axId val="57271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88686"/>
        <c:auto val="1"/>
        <c:lblAlgn val="ctr"/>
        <c:lblOffset val="100"/>
        <c:noMultiLvlLbl val="0"/>
      </c:catAx>
      <c:valAx>
        <c:axId val="96288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712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62652"/>
        <c:axId val="89674104"/>
      </c:scatterChart>
      <c:valAx>
        <c:axId val="4526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104"/>
        <c:crossesAt val="0"/>
        <c:crossBetween val="midCat"/>
      </c:valAx>
      <c:valAx>
        <c:axId val="896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