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25599"/>
        <c:axId val="16807790"/>
      </c:scatterChart>
      <c:valAx>
        <c:axId val="78125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790"/>
        <c:crossBetween val="midCat"/>
      </c:valAx>
      <c:valAx>
        <c:axId val="16807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40002"/>
        <c:axId val="56459890"/>
      </c:scatterChart>
      <c:valAx>
        <c:axId val="1594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890"/>
        <c:crossesAt val="0"/>
        <c:crossBetween val="midCat"/>
      </c:valAx>
      <c:valAx>
        <c:axId val="564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