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46682"/>
        <c:axId val="17976061"/>
      </c:scatterChart>
      <c:valAx>
        <c:axId val="176466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061"/>
        <c:crossBetween val="midCat"/>
      </c:valAx>
      <c:valAx>
        <c:axId val="179760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6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78729"/>
        <c:axId val="39814049"/>
      </c:scatterChart>
      <c:valAx>
        <c:axId val="9867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049"/>
        <c:crossesAt val="0"/>
        <c:crossBetween val="midCat"/>
      </c:valAx>
      <c:valAx>
        <c:axId val="3981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