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94609"/>
        <c:axId val="62050078"/>
      </c:barChart>
      <c:catAx>
        <c:axId val="45694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50078"/>
        <c:auto val="1"/>
        <c:lblAlgn val="ctr"/>
        <c:lblOffset val="100"/>
        <c:noMultiLvlLbl val="0"/>
      </c:catAx>
      <c:valAx>
        <c:axId val="62050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4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43965"/>
        <c:axId val="57468943"/>
      </c:scatterChart>
      <c:valAx>
        <c:axId val="864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943"/>
        <c:crossesAt val="0"/>
        <c:crossBetween val="midCat"/>
      </c:valAx>
      <c:valAx>
        <c:axId val="5746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