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851437"/>
        <c:axId val="19260957"/>
      </c:scatterChart>
      <c:valAx>
        <c:axId val="3785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957"/>
        <c:crossesAt val="0"/>
        <c:crossBetween val="midCat"/>
      </c:valAx>
      <c:valAx>
        <c:axId val="192609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4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356729"/>
        <c:axId val="67781418"/>
      </c:scatterChart>
      <c:valAx>
        <c:axId val="8435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418"/>
        <c:crossesAt val="0"/>
        <c:crossBetween val="midCat"/>
      </c:valAx>
      <c:valAx>
        <c:axId val="677814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825555"/>
        <c:axId val="53405209"/>
      </c:scatterChart>
      <c:valAx>
        <c:axId val="398255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209"/>
        <c:crossesAt val="0"/>
        <c:crossBetween val="midCat"/>
        <c:majorUnit val="10"/>
      </c:valAx>
      <c:valAx>
        <c:axId val="534052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674971"/>
        <c:axId val="59991250"/>
      </c:scatterChart>
      <c:valAx>
        <c:axId val="95674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250"/>
        <c:crossesAt val="0"/>
        <c:crossBetween val="midCat"/>
      </c:valAx>
      <c:valAx>
        <c:axId val="599912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655367"/>
        <c:axId val="46407407"/>
      </c:scatterChart>
      <c:valAx>
        <c:axId val="486553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407"/>
        <c:crossesAt val="0"/>
        <c:crossBetween val="midCat"/>
      </c:valAx>
      <c:valAx>
        <c:axId val="464074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