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830567"/>
        <c:axId val="29456198"/>
      </c:scatterChart>
      <c:valAx>
        <c:axId val="788305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198"/>
        <c:crossBetween val="midCat"/>
      </c:valAx>
      <c:valAx>
        <c:axId val="294561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5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70983"/>
        <c:axId val="71532059"/>
      </c:scatterChart>
      <c:valAx>
        <c:axId val="5107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059"/>
        <c:crossesAt val="0"/>
        <c:crossBetween val="midCat"/>
      </c:valAx>
      <c:valAx>
        <c:axId val="7153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0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