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915326"/>
        <c:axId val="69682894"/>
      </c:scatterChart>
      <c:valAx>
        <c:axId val="26915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894"/>
        <c:crossBetween val="midCat"/>
      </c:valAx>
      <c:valAx>
        <c:axId val="69682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3468"/>
        <c:axId val="47677718"/>
      </c:scatterChart>
      <c:valAx>
        <c:axId val="17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718"/>
        <c:crossesAt val="0"/>
        <c:crossBetween val="midCat"/>
      </c:valAx>
      <c:valAx>
        <c:axId val="4767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