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38959"/>
        <c:axId val="26571220"/>
      </c:barChart>
      <c:catAx>
        <c:axId val="94838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71220"/>
        <c:auto val="1"/>
        <c:lblAlgn val="ctr"/>
        <c:lblOffset val="100"/>
        <c:noMultiLvlLbl val="0"/>
      </c:catAx>
      <c:valAx>
        <c:axId val="26571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389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3684"/>
        <c:axId val="76663776"/>
      </c:scatterChart>
      <c:valAx>
        <c:axId val="702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776"/>
        <c:crossesAt val="0"/>
        <c:crossBetween val="midCat"/>
      </c:valAx>
      <c:valAx>
        <c:axId val="7666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