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485143"/>
        <c:axId val="76863955"/>
      </c:scatterChart>
      <c:valAx>
        <c:axId val="7548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955"/>
        <c:crossesAt val="0"/>
        <c:crossBetween val="midCat"/>
      </c:valAx>
      <c:valAx>
        <c:axId val="768639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1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842543"/>
        <c:axId val="74602016"/>
      </c:scatterChart>
      <c:valAx>
        <c:axId val="1384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016"/>
        <c:crossesAt val="0"/>
        <c:crossBetween val="midCat"/>
      </c:valAx>
      <c:valAx>
        <c:axId val="74602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434850"/>
        <c:axId val="25564091"/>
      </c:scatterChart>
      <c:valAx>
        <c:axId val="92434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91"/>
        <c:crossesAt val="0"/>
        <c:crossBetween val="midCat"/>
        <c:majorUnit val="10"/>
      </c:valAx>
      <c:valAx>
        <c:axId val="25564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98056"/>
        <c:axId val="36133810"/>
      </c:scatterChart>
      <c:valAx>
        <c:axId val="10980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810"/>
        <c:crossesAt val="0"/>
        <c:crossBetween val="midCat"/>
      </c:valAx>
      <c:valAx>
        <c:axId val="361338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07114"/>
        <c:axId val="62722501"/>
      </c:scatterChart>
      <c:valAx>
        <c:axId val="858071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501"/>
        <c:crossesAt val="0"/>
        <c:crossBetween val="midCat"/>
      </c:valAx>
      <c:valAx>
        <c:axId val="62722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