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84484"/>
        <c:axId val="7569445"/>
      </c:scatterChart>
      <c:valAx>
        <c:axId val="14284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45"/>
        <c:crossBetween val="midCat"/>
      </c:valAx>
      <c:valAx>
        <c:axId val="7569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72645"/>
        <c:axId val="73172909"/>
      </c:scatterChart>
      <c:valAx>
        <c:axId val="197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909"/>
        <c:crossesAt val="0"/>
        <c:crossBetween val="midCat"/>
      </c:valAx>
      <c:valAx>
        <c:axId val="731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