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316815"/>
        <c:axId val="35293383"/>
      </c:barChart>
      <c:catAx>
        <c:axId val="363168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93383"/>
        <c:auto val="1"/>
        <c:lblAlgn val="ctr"/>
        <c:lblOffset val="100"/>
        <c:noMultiLvlLbl val="0"/>
      </c:catAx>
      <c:valAx>
        <c:axId val="352933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168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106213"/>
        <c:axId val="6958477"/>
      </c:scatterChart>
      <c:valAx>
        <c:axId val="4710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77"/>
        <c:crossesAt val="0"/>
        <c:crossBetween val="midCat"/>
      </c:valAx>
      <c:valAx>
        <c:axId val="695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