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578460"/>
        <c:axId val="91487720"/>
      </c:scatterChart>
      <c:valAx>
        <c:axId val="68578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720"/>
        <c:crossesAt val="0"/>
        <c:crossBetween val="midCat"/>
      </c:valAx>
      <c:valAx>
        <c:axId val="914877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4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014072"/>
        <c:axId val="19573944"/>
      </c:scatterChart>
      <c:valAx>
        <c:axId val="44014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3944"/>
        <c:crossesAt val="0"/>
        <c:crossBetween val="midCat"/>
      </c:valAx>
      <c:valAx>
        <c:axId val="195739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314789"/>
        <c:axId val="43447334"/>
      </c:scatterChart>
      <c:valAx>
        <c:axId val="683147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334"/>
        <c:crossesAt val="0"/>
        <c:crossBetween val="midCat"/>
        <c:majorUnit val="10"/>
      </c:valAx>
      <c:valAx>
        <c:axId val="434473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635325"/>
        <c:axId val="40125251"/>
      </c:scatterChart>
      <c:valAx>
        <c:axId val="476353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251"/>
        <c:crossesAt val="0"/>
        <c:crossBetween val="midCat"/>
      </c:valAx>
      <c:valAx>
        <c:axId val="401252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300340"/>
        <c:axId val="69312372"/>
      </c:scatterChart>
      <c:valAx>
        <c:axId val="403003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372"/>
        <c:crossesAt val="0"/>
        <c:crossBetween val="midCat"/>
      </c:valAx>
      <c:valAx>
        <c:axId val="693123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