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36709"/>
        <c:axId val="71638435"/>
      </c:scatterChart>
      <c:valAx>
        <c:axId val="51136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35"/>
        <c:crossBetween val="midCat"/>
      </c:valAx>
      <c:valAx>
        <c:axId val="71638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7173"/>
        <c:axId val="64121915"/>
      </c:scatterChart>
      <c:valAx>
        <c:axId val="110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915"/>
        <c:crossesAt val="0"/>
        <c:crossBetween val="midCat"/>
      </c:valAx>
      <c:valAx>
        <c:axId val="641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