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39531"/>
        <c:axId val="67761580"/>
      </c:scatterChart>
      <c:valAx>
        <c:axId val="36139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580"/>
        <c:crossBetween val="midCat"/>
      </c:valAx>
      <c:valAx>
        <c:axId val="67761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31667"/>
        <c:axId val="40188387"/>
      </c:scatterChart>
      <c:valAx>
        <c:axId val="416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387"/>
        <c:crossesAt val="0"/>
        <c:crossBetween val="midCat"/>
      </c:valAx>
      <c:valAx>
        <c:axId val="401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