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40868212"/>
        <c:axId val="59935017"/>
      </c:scatterChart>
      <c:valAx>
        <c:axId val="4086821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935017"/>
        <c:crossesAt val="0"/>
        <c:crossBetween val="midCat"/>
        <c:majorUnit val="64"/>
        <c:minorUnit val="32"/>
      </c:valAx>
      <c:valAx>
        <c:axId val="5993501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86821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5801057"/>
        <c:axId val="74181839"/>
      </c:scatterChart>
      <c:valAx>
        <c:axId val="2580105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4181839"/>
        <c:crossesAt val="0"/>
        <c:crossBetween val="midCat"/>
        <c:majorUnit val="8"/>
      </c:valAx>
      <c:valAx>
        <c:axId val="7418183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80105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40093682"/>
        <c:axId val="39529709"/>
      </c:scatterChart>
      <c:valAx>
        <c:axId val="40093682"/>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9529709"/>
        <c:crossesAt val="0"/>
        <c:crossBetween val="midCat"/>
        <c:majorUnit val="2048"/>
      </c:valAx>
      <c:valAx>
        <c:axId val="3952970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93682"/>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