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80025"/>
        <c:axId val="86888340"/>
      </c:scatterChart>
      <c:valAx>
        <c:axId val="79680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340"/>
        <c:crossesAt val="0"/>
        <c:crossBetween val="midCat"/>
      </c:valAx>
      <c:valAx>
        <c:axId val="86888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59681"/>
        <c:axId val="52177019"/>
      </c:scatterChart>
      <c:valAx>
        <c:axId val="52859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019"/>
        <c:crossesAt val="0"/>
        <c:crossBetween val="midCat"/>
      </c:valAx>
      <c:valAx>
        <c:axId val="52177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