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62174"/>
        <c:axId val="50371630"/>
      </c:scatterChart>
      <c:valAx>
        <c:axId val="63962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630"/>
        <c:crossesAt val="0"/>
        <c:crossBetween val="midCat"/>
      </c:valAx>
      <c:valAx>
        <c:axId val="50371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82585"/>
        <c:axId val="51811058"/>
      </c:scatterChart>
      <c:valAx>
        <c:axId val="97982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058"/>
        <c:crossesAt val="0"/>
        <c:crossBetween val="midCat"/>
      </c:valAx>
      <c:valAx>
        <c:axId val="51811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