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94543"/>
        <c:axId val="77230122"/>
      </c:scatterChart>
      <c:valAx>
        <c:axId val="81094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122"/>
        <c:crossesAt val="0"/>
        <c:crossBetween val="midCat"/>
      </c:valAx>
      <c:valAx>
        <c:axId val="77230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64710"/>
        <c:axId val="94046653"/>
      </c:scatterChart>
      <c:valAx>
        <c:axId val="37164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653"/>
        <c:crossesAt val="0"/>
        <c:crossBetween val="midCat"/>
      </c:valAx>
      <c:valAx>
        <c:axId val="94046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