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55595"/>
        <c:axId val="78797383"/>
      </c:scatterChart>
      <c:valAx>
        <c:axId val="94555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7383"/>
        <c:crossesAt val="0"/>
        <c:crossBetween val="midCat"/>
      </c:valAx>
      <c:valAx>
        <c:axId val="787973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5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122820"/>
        <c:axId val="85062805"/>
      </c:scatterChart>
      <c:valAx>
        <c:axId val="771228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2805"/>
        <c:crossesAt val="0"/>
        <c:crossBetween val="midCat"/>
      </c:valAx>
      <c:valAx>
        <c:axId val="850628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28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