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22340"/>
        <c:axId val="23264499"/>
      </c:scatterChart>
      <c:valAx>
        <c:axId val="4012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99"/>
        <c:crossesAt val="0"/>
        <c:crossBetween val="midCat"/>
      </c:valAx>
      <c:valAx>
        <c:axId val="2326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89282"/>
        <c:axId val="60270762"/>
      </c:scatterChart>
      <c:valAx>
        <c:axId val="37489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62"/>
        <c:crossesAt val="0"/>
        <c:crossBetween val="midCat"/>
      </c:valAx>
      <c:valAx>
        <c:axId val="6027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