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25890"/>
        <c:axId val="47175603"/>
      </c:scatterChart>
      <c:valAx>
        <c:axId val="1652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603"/>
        <c:crossesAt val="0"/>
        <c:crossBetween val="midCat"/>
      </c:valAx>
      <c:valAx>
        <c:axId val="4717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24471"/>
        <c:axId val="10929307"/>
      </c:scatterChart>
      <c:valAx>
        <c:axId val="7922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307"/>
        <c:crossesAt val="0"/>
        <c:crossBetween val="midCat"/>
      </c:valAx>
      <c:valAx>
        <c:axId val="1092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