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693400"/>
        <c:axId val="76396817"/>
      </c:scatterChart>
      <c:valAx>
        <c:axId val="466934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817"/>
        <c:crossesAt val="0"/>
        <c:crossBetween val="midCat"/>
      </c:valAx>
      <c:valAx>
        <c:axId val="76396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276451"/>
        <c:axId val="36575424"/>
      </c:scatterChart>
      <c:valAx>
        <c:axId val="732764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424"/>
        <c:crossesAt val="0"/>
        <c:crossBetween val="midCat"/>
      </c:valAx>
      <c:valAx>
        <c:axId val="36575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6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