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04209"/>
        <c:axId val="66264098"/>
      </c:barChart>
      <c:catAx>
        <c:axId val="28804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4098"/>
        <c:auto val="1"/>
        <c:lblAlgn val="ctr"/>
        <c:lblOffset val="100"/>
        <c:noMultiLvlLbl val="0"/>
      </c:catAx>
      <c:valAx>
        <c:axId val="66264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4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8284528"/>
        <c:axId val="13339591"/>
      </c:barChart>
      <c:catAx>
        <c:axId val="58284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39591"/>
        <c:auto val="1"/>
        <c:lblAlgn val="ctr"/>
        <c:lblOffset val="100"/>
        <c:noMultiLvlLbl val="0"/>
      </c:catAx>
      <c:valAx>
        <c:axId val="1333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4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304729"/>
        <c:axId val="72096602"/>
      </c:barChart>
      <c:catAx>
        <c:axId val="95304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96602"/>
        <c:auto val="1"/>
        <c:lblAlgn val="ctr"/>
        <c:lblOffset val="100"/>
        <c:noMultiLvlLbl val="0"/>
      </c:catAx>
      <c:valAx>
        <c:axId val="720966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04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819026"/>
        <c:axId val="65296937"/>
      </c:barChart>
      <c:catAx>
        <c:axId val="40819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937"/>
        <c:auto val="1"/>
        <c:lblAlgn val="ctr"/>
        <c:lblOffset val="100"/>
        <c:noMultiLvlLbl val="0"/>
      </c:catAx>
      <c:valAx>
        <c:axId val="65296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19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1415723"/>
        <c:axId val="90316386"/>
      </c:barChart>
      <c:catAx>
        <c:axId val="51415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6386"/>
        <c:auto val="1"/>
        <c:lblAlgn val="ctr"/>
        <c:lblOffset val="100"/>
        <c:noMultiLvlLbl val="0"/>
      </c:catAx>
      <c:valAx>
        <c:axId val="9031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15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686135"/>
        <c:axId val="28503455"/>
      </c:barChart>
      <c:catAx>
        <c:axId val="34686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3455"/>
        <c:auto val="1"/>
        <c:lblAlgn val="ctr"/>
        <c:lblOffset val="100"/>
        <c:noMultiLvlLbl val="0"/>
      </c:catAx>
      <c:valAx>
        <c:axId val="2850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6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203184"/>
        <c:axId val="81402738"/>
      </c:barChart>
      <c:catAx>
        <c:axId val="54203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2738"/>
        <c:auto val="1"/>
        <c:lblAlgn val="ctr"/>
        <c:lblOffset val="100"/>
        <c:noMultiLvlLbl val="0"/>
      </c:catAx>
      <c:valAx>
        <c:axId val="81402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3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672601"/>
        <c:axId val="98154574"/>
      </c:barChart>
      <c:catAx>
        <c:axId val="82672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4574"/>
        <c:auto val="1"/>
        <c:lblAlgn val="ctr"/>
        <c:lblOffset val="100"/>
        <c:noMultiLvlLbl val="0"/>
      </c:catAx>
      <c:valAx>
        <c:axId val="98154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72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4736435"/>
        <c:axId val="7140883"/>
      </c:barChart>
      <c:catAx>
        <c:axId val="14736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0883"/>
        <c:auto val="1"/>
        <c:lblAlgn val="ctr"/>
        <c:lblOffset val="100"/>
        <c:noMultiLvlLbl val="0"/>
      </c:catAx>
      <c:valAx>
        <c:axId val="714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6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368931"/>
        <c:axId val="72966720"/>
      </c:barChart>
      <c:catAx>
        <c:axId val="593689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66720"/>
        <c:auto val="1"/>
        <c:lblAlgn val="ctr"/>
        <c:lblOffset val="100"/>
        <c:noMultiLvlLbl val="0"/>
      </c:catAx>
      <c:valAx>
        <c:axId val="7296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89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789548"/>
        <c:axId val="23006029"/>
      </c:barChart>
      <c:catAx>
        <c:axId val="857895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06029"/>
        <c:auto val="1"/>
        <c:lblAlgn val="ctr"/>
        <c:lblOffset val="100"/>
        <c:noMultiLvlLbl val="0"/>
      </c:catAx>
      <c:valAx>
        <c:axId val="23006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895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19215"/>
        <c:axId val="58060279"/>
      </c:barChart>
      <c:catAx>
        <c:axId val="57519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0279"/>
        <c:auto val="1"/>
        <c:lblAlgn val="ctr"/>
        <c:lblOffset val="100"/>
        <c:noMultiLvlLbl val="0"/>
      </c:catAx>
      <c:valAx>
        <c:axId val="58060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19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2355746"/>
        <c:axId val="8935244"/>
      </c:barChart>
      <c:catAx>
        <c:axId val="92355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244"/>
        <c:auto val="1"/>
        <c:lblAlgn val="ctr"/>
        <c:lblOffset val="100"/>
        <c:noMultiLvlLbl val="0"/>
      </c:catAx>
      <c:valAx>
        <c:axId val="8935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5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512142"/>
        <c:axId val="90545718"/>
      </c:barChart>
      <c:catAx>
        <c:axId val="735121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718"/>
        <c:auto val="1"/>
        <c:lblAlgn val="ctr"/>
        <c:lblOffset val="100"/>
        <c:noMultiLvlLbl val="0"/>
      </c:catAx>
      <c:valAx>
        <c:axId val="905457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1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410884"/>
        <c:axId val="44727719"/>
      </c:barChart>
      <c:catAx>
        <c:axId val="97410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719"/>
        <c:auto val="1"/>
        <c:lblAlgn val="ctr"/>
        <c:lblOffset val="100"/>
        <c:noMultiLvlLbl val="0"/>
      </c:catAx>
      <c:valAx>
        <c:axId val="4472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10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828053"/>
        <c:axId val="67781095"/>
      </c:barChart>
      <c:catAx>
        <c:axId val="11828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81095"/>
        <c:auto val="1"/>
        <c:lblAlgn val="ctr"/>
        <c:lblOffset val="100"/>
        <c:noMultiLvlLbl val="0"/>
      </c:catAx>
      <c:valAx>
        <c:axId val="67781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8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3000194"/>
        <c:axId val="10335982"/>
      </c:barChart>
      <c:catAx>
        <c:axId val="73000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5982"/>
        <c:auto val="1"/>
        <c:lblAlgn val="ctr"/>
        <c:lblOffset val="100"/>
        <c:noMultiLvlLbl val="0"/>
      </c:catAx>
      <c:valAx>
        <c:axId val="1033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0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902854"/>
        <c:axId val="64607047"/>
      </c:barChart>
      <c:catAx>
        <c:axId val="1090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7047"/>
        <c:auto val="1"/>
        <c:lblAlgn val="ctr"/>
        <c:lblOffset val="100"/>
        <c:noMultiLvlLbl val="0"/>
      </c:catAx>
      <c:valAx>
        <c:axId val="64607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