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992441"/>
        <c:axId val="55123681"/>
      </c:scatterChart>
      <c:valAx>
        <c:axId val="389924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3681"/>
        <c:crossesAt val="0"/>
        <c:crossBetween val="midCat"/>
      </c:valAx>
      <c:valAx>
        <c:axId val="551236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924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776478"/>
        <c:axId val="51573"/>
      </c:scatterChart>
      <c:valAx>
        <c:axId val="557764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73"/>
        <c:crossesAt val="0"/>
        <c:crossBetween val="midCat"/>
      </c:valAx>
      <c:valAx>
        <c:axId val="515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64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90241"/>
        <c:axId val="90550222"/>
      </c:scatterChart>
      <c:valAx>
        <c:axId val="824902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50222"/>
        <c:crossesAt val="0"/>
        <c:crossBetween val="midCat"/>
      </c:valAx>
      <c:valAx>
        <c:axId val="90550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902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320072"/>
        <c:axId val="8409241"/>
      </c:scatterChart>
      <c:valAx>
        <c:axId val="13320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9241"/>
        <c:crossesAt val="0"/>
        <c:crossBetween val="midCat"/>
      </c:valAx>
      <c:valAx>
        <c:axId val="8409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0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