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64767"/>
        <c:axId val="60475379"/>
      </c:barChart>
      <c:catAx>
        <c:axId val="8556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379"/>
        <c:auto val="1"/>
        <c:lblAlgn val="ctr"/>
        <c:lblOffset val="100"/>
        <c:noMultiLvlLbl val="0"/>
      </c:catAx>
      <c:valAx>
        <c:axId val="6047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25126"/>
        <c:axId val="90853176"/>
      </c:barChart>
      <c:catAx>
        <c:axId val="3032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176"/>
        <c:auto val="1"/>
        <c:lblAlgn val="ctr"/>
        <c:lblOffset val="100"/>
        <c:noMultiLvlLbl val="0"/>
      </c:catAx>
      <c:valAx>
        <c:axId val="9085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79226"/>
        <c:axId val="49366634"/>
      </c:barChart>
      <c:catAx>
        <c:axId val="3457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634"/>
        <c:auto val="1"/>
        <c:lblAlgn val="ctr"/>
        <c:lblOffset val="100"/>
        <c:noMultiLvlLbl val="0"/>
      </c:catAx>
      <c:valAx>
        <c:axId val="4936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45052"/>
        <c:axId val="40663241"/>
      </c:barChart>
      <c:catAx>
        <c:axId val="3624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241"/>
        <c:auto val="1"/>
        <c:lblAlgn val="ctr"/>
        <c:lblOffset val="100"/>
        <c:noMultiLvlLbl val="0"/>
      </c:catAx>
      <c:valAx>
        <c:axId val="4066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33074"/>
        <c:axId val="9522302"/>
      </c:barChart>
      <c:catAx>
        <c:axId val="1173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02"/>
        <c:auto val="1"/>
        <c:lblAlgn val="ctr"/>
        <c:lblOffset val="100"/>
        <c:noMultiLvlLbl val="0"/>
      </c:catAx>
      <c:valAx>
        <c:axId val="952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96887"/>
        <c:axId val="31455706"/>
      </c:barChart>
      <c:catAx>
        <c:axId val="6829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706"/>
        <c:auto val="1"/>
        <c:lblAlgn val="ctr"/>
        <c:lblOffset val="100"/>
        <c:noMultiLvlLbl val="0"/>
      </c:catAx>
      <c:valAx>
        <c:axId val="3145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58135"/>
        <c:axId val="11713649"/>
      </c:barChart>
      <c:catAx>
        <c:axId val="5365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649"/>
        <c:auto val="1"/>
        <c:lblAlgn val="ctr"/>
        <c:lblOffset val="100"/>
        <c:noMultiLvlLbl val="0"/>
      </c:catAx>
      <c:valAx>
        <c:axId val="1171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30213"/>
        <c:axId val="14963905"/>
      </c:barChart>
      <c:catAx>
        <c:axId val="9913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3905"/>
        <c:auto val="1"/>
        <c:lblAlgn val="ctr"/>
        <c:lblOffset val="100"/>
        <c:noMultiLvlLbl val="0"/>
      </c:catAx>
      <c:valAx>
        <c:axId val="1496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77057"/>
        <c:axId val="64350872"/>
      </c:barChart>
      <c:catAx>
        <c:axId val="8367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872"/>
        <c:auto val="1"/>
        <c:lblAlgn val="ctr"/>
        <c:lblOffset val="100"/>
        <c:noMultiLvlLbl val="0"/>
      </c:catAx>
      <c:valAx>
        <c:axId val="6435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46762"/>
        <c:axId val="17687416"/>
      </c:barChart>
      <c:catAx>
        <c:axId val="1404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416"/>
        <c:auto val="1"/>
        <c:lblAlgn val="ctr"/>
        <c:lblOffset val="100"/>
        <c:noMultiLvlLbl val="0"/>
      </c:catAx>
      <c:valAx>
        <c:axId val="1768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23251"/>
        <c:axId val="42390961"/>
      </c:barChart>
      <c:catAx>
        <c:axId val="2532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961"/>
        <c:auto val="1"/>
        <c:lblAlgn val="ctr"/>
        <c:lblOffset val="100"/>
        <c:noMultiLvlLbl val="0"/>
      </c:catAx>
      <c:valAx>
        <c:axId val="4239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69429"/>
        <c:axId val="19416736"/>
      </c:barChart>
      <c:catAx>
        <c:axId val="5526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736"/>
        <c:auto val="1"/>
        <c:lblAlgn val="ctr"/>
        <c:lblOffset val="100"/>
        <c:noMultiLvlLbl val="0"/>
      </c:catAx>
      <c:valAx>
        <c:axId val="1941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45615"/>
        <c:axId val="11352992"/>
      </c:barChart>
      <c:catAx>
        <c:axId val="3864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992"/>
        <c:auto val="1"/>
        <c:lblAlgn val="ctr"/>
        <c:lblOffset val="100"/>
        <c:noMultiLvlLbl val="0"/>
      </c:catAx>
      <c:valAx>
        <c:axId val="1135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67148"/>
        <c:axId val="92293206"/>
      </c:barChart>
      <c:catAx>
        <c:axId val="6686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206"/>
        <c:auto val="1"/>
        <c:lblAlgn val="ctr"/>
        <c:lblOffset val="100"/>
        <c:noMultiLvlLbl val="0"/>
      </c:catAx>
      <c:valAx>
        <c:axId val="9229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28420"/>
        <c:axId val="91407546"/>
      </c:barChart>
      <c:catAx>
        <c:axId val="1602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546"/>
        <c:auto val="1"/>
        <c:lblAlgn val="ctr"/>
        <c:lblOffset val="100"/>
        <c:noMultiLvlLbl val="0"/>
      </c:catAx>
      <c:valAx>
        <c:axId val="9140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63440"/>
        <c:axId val="35605504"/>
      </c:barChart>
      <c:catAx>
        <c:axId val="5906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504"/>
        <c:auto val="1"/>
        <c:lblAlgn val="ctr"/>
        <c:lblOffset val="100"/>
        <c:noMultiLvlLbl val="0"/>
      </c:catAx>
      <c:valAx>
        <c:axId val="3560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12739"/>
        <c:axId val="67528036"/>
      </c:barChart>
      <c:catAx>
        <c:axId val="4471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036"/>
        <c:auto val="1"/>
        <c:lblAlgn val="ctr"/>
        <c:lblOffset val="100"/>
        <c:noMultiLvlLbl val="0"/>
      </c:catAx>
      <c:valAx>
        <c:axId val="6752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93345"/>
        <c:axId val="17704864"/>
      </c:barChart>
      <c:catAx>
        <c:axId val="6749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864"/>
        <c:auto val="1"/>
        <c:lblAlgn val="ctr"/>
        <c:lblOffset val="100"/>
        <c:noMultiLvlLbl val="0"/>
      </c:catAx>
      <c:valAx>
        <c:axId val="1770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