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934088"/>
        <c:axId val="72845650"/>
      </c:scatterChart>
      <c:valAx>
        <c:axId val="709340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5650"/>
        <c:crossesAt val="0"/>
        <c:crossBetween val="midCat"/>
      </c:valAx>
      <c:valAx>
        <c:axId val="728456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40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598224"/>
        <c:axId val="34963972"/>
      </c:scatterChart>
      <c:valAx>
        <c:axId val="565982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3972"/>
        <c:crossesAt val="0"/>
        <c:crossBetween val="midCat"/>
      </c:valAx>
      <c:valAx>
        <c:axId val="349639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82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087969"/>
        <c:axId val="32615166"/>
      </c:scatterChart>
      <c:valAx>
        <c:axId val="920879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5166"/>
        <c:crossesAt val="0"/>
        <c:crossBetween val="midCat"/>
      </c:valAx>
      <c:valAx>
        <c:axId val="326151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79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244591"/>
        <c:axId val="90017408"/>
      </c:scatterChart>
      <c:valAx>
        <c:axId val="422445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7408"/>
        <c:crossesAt val="0"/>
        <c:crossBetween val="midCat"/>
      </c:valAx>
      <c:valAx>
        <c:axId val="900174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45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