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3297"/>
        <c:axId val="91712416"/>
      </c:barChart>
      <c:catAx>
        <c:axId val="4583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416"/>
        <c:auto val="1"/>
        <c:lblAlgn val="ctr"/>
        <c:lblOffset val="100"/>
        <c:noMultiLvlLbl val="0"/>
      </c:catAx>
      <c:valAx>
        <c:axId val="917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1576"/>
        <c:axId val="80578080"/>
      </c:barChart>
      <c:catAx>
        <c:axId val="265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080"/>
        <c:auto val="1"/>
        <c:lblAlgn val="ctr"/>
        <c:lblOffset val="100"/>
        <c:noMultiLvlLbl val="0"/>
      </c:catAx>
      <c:valAx>
        <c:axId val="805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78726"/>
        <c:axId val="97134690"/>
      </c:barChart>
      <c:catAx>
        <c:axId val="704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90"/>
        <c:auto val="1"/>
        <c:lblAlgn val="ctr"/>
        <c:lblOffset val="100"/>
        <c:noMultiLvlLbl val="0"/>
      </c:catAx>
      <c:valAx>
        <c:axId val="971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3668"/>
        <c:axId val="67013798"/>
      </c:barChart>
      <c:catAx>
        <c:axId val="291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798"/>
        <c:auto val="1"/>
        <c:lblAlgn val="ctr"/>
        <c:lblOffset val="100"/>
        <c:noMultiLvlLbl val="0"/>
      </c:catAx>
      <c:valAx>
        <c:axId val="670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16721"/>
        <c:axId val="34068101"/>
      </c:barChart>
      <c:catAx>
        <c:axId val="908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101"/>
        <c:auto val="1"/>
        <c:lblAlgn val="ctr"/>
        <c:lblOffset val="100"/>
        <c:noMultiLvlLbl val="0"/>
      </c:catAx>
      <c:valAx>
        <c:axId val="340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01784"/>
        <c:axId val="8751561"/>
      </c:barChart>
      <c:catAx>
        <c:axId val="565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61"/>
        <c:auto val="1"/>
        <c:lblAlgn val="ctr"/>
        <c:lblOffset val="100"/>
        <c:noMultiLvlLbl val="0"/>
      </c:catAx>
      <c:valAx>
        <c:axId val="87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8774"/>
        <c:axId val="39495802"/>
      </c:barChart>
      <c:catAx>
        <c:axId val="664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802"/>
        <c:auto val="1"/>
        <c:lblAlgn val="ctr"/>
        <c:lblOffset val="100"/>
        <c:noMultiLvlLbl val="0"/>
      </c:catAx>
      <c:valAx>
        <c:axId val="394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14811"/>
        <c:axId val="70649982"/>
      </c:barChart>
      <c:catAx>
        <c:axId val="209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82"/>
        <c:auto val="1"/>
        <c:lblAlgn val="ctr"/>
        <c:lblOffset val="100"/>
        <c:noMultiLvlLbl val="0"/>
      </c:catAx>
      <c:valAx>
        <c:axId val="706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97269"/>
        <c:axId val="12372817"/>
      </c:barChart>
      <c:catAx>
        <c:axId val="779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817"/>
        <c:auto val="1"/>
        <c:lblAlgn val="ctr"/>
        <c:lblOffset val="100"/>
        <c:noMultiLvlLbl val="0"/>
      </c:catAx>
      <c:valAx>
        <c:axId val="123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8808"/>
        <c:axId val="26839517"/>
      </c:barChart>
      <c:catAx>
        <c:axId val="685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517"/>
        <c:auto val="1"/>
        <c:lblAlgn val="ctr"/>
        <c:lblOffset val="100"/>
        <c:noMultiLvlLbl val="0"/>
      </c:catAx>
      <c:valAx>
        <c:axId val="268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8376"/>
        <c:axId val="56888878"/>
      </c:barChart>
      <c:catAx>
        <c:axId val="136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878"/>
        <c:auto val="1"/>
        <c:lblAlgn val="ctr"/>
        <c:lblOffset val="100"/>
        <c:noMultiLvlLbl val="0"/>
      </c:catAx>
      <c:valAx>
        <c:axId val="568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5065"/>
        <c:axId val="34821357"/>
      </c:barChart>
      <c:catAx>
        <c:axId val="139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357"/>
        <c:auto val="1"/>
        <c:lblAlgn val="ctr"/>
        <c:lblOffset val="100"/>
        <c:noMultiLvlLbl val="0"/>
      </c:catAx>
      <c:valAx>
        <c:axId val="348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4469"/>
        <c:axId val="73891177"/>
      </c:barChart>
      <c:catAx>
        <c:axId val="490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77"/>
        <c:auto val="1"/>
        <c:lblAlgn val="ctr"/>
        <c:lblOffset val="100"/>
        <c:noMultiLvlLbl val="0"/>
      </c:catAx>
      <c:valAx>
        <c:axId val="738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1465"/>
        <c:axId val="48785425"/>
      </c:barChart>
      <c:catAx>
        <c:axId val="711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425"/>
        <c:auto val="1"/>
        <c:lblAlgn val="ctr"/>
        <c:lblOffset val="100"/>
        <c:noMultiLvlLbl val="0"/>
      </c:catAx>
      <c:valAx>
        <c:axId val="487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0997"/>
        <c:axId val="6754267"/>
      </c:barChart>
      <c:catAx>
        <c:axId val="15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67"/>
        <c:auto val="1"/>
        <c:lblAlgn val="ctr"/>
        <c:lblOffset val="100"/>
        <c:noMultiLvlLbl val="0"/>
      </c:catAx>
      <c:valAx>
        <c:axId val="67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0713"/>
        <c:axId val="67656077"/>
      </c:barChart>
      <c:catAx>
        <c:axId val="8844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77"/>
        <c:auto val="1"/>
        <c:lblAlgn val="ctr"/>
        <c:lblOffset val="100"/>
        <c:noMultiLvlLbl val="0"/>
      </c:catAx>
      <c:valAx>
        <c:axId val="676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470"/>
        <c:axId val="37573624"/>
      </c:barChart>
      <c:catAx>
        <c:axId val="47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24"/>
        <c:auto val="1"/>
        <c:lblAlgn val="ctr"/>
        <c:lblOffset val="100"/>
        <c:noMultiLvlLbl val="0"/>
      </c:catAx>
      <c:valAx>
        <c:axId val="375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4899"/>
        <c:axId val="55099172"/>
      </c:barChart>
      <c:catAx>
        <c:axId val="440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172"/>
        <c:auto val="1"/>
        <c:lblAlgn val="ctr"/>
        <c:lblOffset val="100"/>
        <c:noMultiLvlLbl val="0"/>
      </c:catAx>
      <c:valAx>
        <c:axId val="550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