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25946"/>
        <c:axId val="86778253"/>
      </c:scatterChart>
      <c:valAx>
        <c:axId val="19625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253"/>
        <c:crossesAt val="0"/>
        <c:crossBetween val="midCat"/>
      </c:valAx>
      <c:valAx>
        <c:axId val="86778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91867"/>
        <c:axId val="71781233"/>
      </c:scatterChart>
      <c:valAx>
        <c:axId val="13191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233"/>
        <c:crossesAt val="0"/>
        <c:crossBetween val="midCat"/>
      </c:valAx>
      <c:valAx>
        <c:axId val="71781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3071"/>
        <c:axId val="10758476"/>
      </c:scatterChart>
      <c:valAx>
        <c:axId val="7413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476"/>
        <c:crossesAt val="0"/>
        <c:crossBetween val="midCat"/>
      </c:valAx>
      <c:valAx>
        <c:axId val="10758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90999"/>
        <c:axId val="96288610"/>
      </c:scatterChart>
      <c:valAx>
        <c:axId val="79590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610"/>
        <c:crossesAt val="0"/>
        <c:crossBetween val="midCat"/>
      </c:valAx>
      <c:valAx>
        <c:axId val="96288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