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72905"/>
        <c:axId val="22378169"/>
      </c:barChart>
      <c:catAx>
        <c:axId val="4817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169"/>
        <c:auto val="1"/>
        <c:lblAlgn val="ctr"/>
        <c:lblOffset val="100"/>
        <c:noMultiLvlLbl val="0"/>
      </c:catAx>
      <c:valAx>
        <c:axId val="2237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25604"/>
        <c:axId val="17383133"/>
      </c:barChart>
      <c:catAx>
        <c:axId val="3772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133"/>
        <c:auto val="1"/>
        <c:lblAlgn val="ctr"/>
        <c:lblOffset val="100"/>
        <c:noMultiLvlLbl val="0"/>
      </c:catAx>
      <c:valAx>
        <c:axId val="1738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48070"/>
        <c:axId val="56318843"/>
      </c:barChart>
      <c:catAx>
        <c:axId val="1554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8843"/>
        <c:auto val="1"/>
        <c:lblAlgn val="ctr"/>
        <c:lblOffset val="100"/>
        <c:noMultiLvlLbl val="0"/>
      </c:catAx>
      <c:valAx>
        <c:axId val="5631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43523"/>
        <c:axId val="49364540"/>
      </c:barChart>
      <c:catAx>
        <c:axId val="5874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540"/>
        <c:auto val="1"/>
        <c:lblAlgn val="ctr"/>
        <c:lblOffset val="100"/>
        <c:noMultiLvlLbl val="0"/>
      </c:catAx>
      <c:valAx>
        <c:axId val="4936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12984"/>
        <c:axId val="32813902"/>
      </c:barChart>
      <c:catAx>
        <c:axId val="5021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902"/>
        <c:auto val="1"/>
        <c:lblAlgn val="ctr"/>
        <c:lblOffset val="100"/>
        <c:noMultiLvlLbl val="0"/>
      </c:catAx>
      <c:valAx>
        <c:axId val="3281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76710"/>
        <c:axId val="81808763"/>
      </c:barChart>
      <c:catAx>
        <c:axId val="7987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763"/>
        <c:auto val="1"/>
        <c:lblAlgn val="ctr"/>
        <c:lblOffset val="100"/>
        <c:noMultiLvlLbl val="0"/>
      </c:catAx>
      <c:valAx>
        <c:axId val="8180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71782"/>
        <c:axId val="16374819"/>
      </c:barChart>
      <c:catAx>
        <c:axId val="2827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819"/>
        <c:auto val="1"/>
        <c:lblAlgn val="ctr"/>
        <c:lblOffset val="100"/>
        <c:noMultiLvlLbl val="0"/>
      </c:catAx>
      <c:valAx>
        <c:axId val="1637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32773"/>
        <c:axId val="36654636"/>
      </c:barChart>
      <c:catAx>
        <c:axId val="9223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636"/>
        <c:auto val="1"/>
        <c:lblAlgn val="ctr"/>
        <c:lblOffset val="100"/>
        <c:noMultiLvlLbl val="0"/>
      </c:catAx>
      <c:valAx>
        <c:axId val="3665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38047"/>
        <c:axId val="87162539"/>
      </c:barChart>
      <c:catAx>
        <c:axId val="7863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2539"/>
        <c:auto val="1"/>
        <c:lblAlgn val="ctr"/>
        <c:lblOffset val="100"/>
        <c:noMultiLvlLbl val="0"/>
      </c:catAx>
      <c:valAx>
        <c:axId val="8716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703009"/>
        <c:axId val="27689024"/>
      </c:barChart>
      <c:catAx>
        <c:axId val="6270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024"/>
        <c:auto val="1"/>
        <c:lblAlgn val="ctr"/>
        <c:lblOffset val="100"/>
        <c:noMultiLvlLbl val="0"/>
      </c:catAx>
      <c:valAx>
        <c:axId val="2768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38297"/>
        <c:axId val="2788980"/>
      </c:barChart>
      <c:catAx>
        <c:axId val="9193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80"/>
        <c:auto val="1"/>
        <c:lblAlgn val="ctr"/>
        <c:lblOffset val="100"/>
        <c:noMultiLvlLbl val="0"/>
      </c:catAx>
      <c:valAx>
        <c:axId val="278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42818"/>
        <c:axId val="70208909"/>
      </c:barChart>
      <c:catAx>
        <c:axId val="9694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909"/>
        <c:auto val="1"/>
        <c:lblAlgn val="ctr"/>
        <c:lblOffset val="100"/>
        <c:noMultiLvlLbl val="0"/>
      </c:catAx>
      <c:valAx>
        <c:axId val="7020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22626"/>
        <c:axId val="50841938"/>
      </c:barChart>
      <c:catAx>
        <c:axId val="8272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1938"/>
        <c:auto val="1"/>
        <c:lblAlgn val="ctr"/>
        <c:lblOffset val="100"/>
        <c:noMultiLvlLbl val="0"/>
      </c:catAx>
      <c:valAx>
        <c:axId val="5084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54124"/>
        <c:axId val="51257235"/>
      </c:barChart>
      <c:catAx>
        <c:axId val="2675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7235"/>
        <c:auto val="1"/>
        <c:lblAlgn val="ctr"/>
        <c:lblOffset val="100"/>
        <c:noMultiLvlLbl val="0"/>
      </c:catAx>
      <c:valAx>
        <c:axId val="5125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17454"/>
        <c:axId val="27654674"/>
      </c:barChart>
      <c:catAx>
        <c:axId val="4801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674"/>
        <c:auto val="1"/>
        <c:lblAlgn val="ctr"/>
        <c:lblOffset val="100"/>
        <c:noMultiLvlLbl val="0"/>
      </c:catAx>
      <c:valAx>
        <c:axId val="2765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00642"/>
        <c:axId val="46858956"/>
      </c:barChart>
      <c:catAx>
        <c:axId val="1580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956"/>
        <c:auto val="1"/>
        <c:lblAlgn val="ctr"/>
        <c:lblOffset val="100"/>
        <c:noMultiLvlLbl val="0"/>
      </c:catAx>
      <c:valAx>
        <c:axId val="4685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67016"/>
        <c:axId val="23246505"/>
      </c:barChart>
      <c:catAx>
        <c:axId val="6266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505"/>
        <c:auto val="1"/>
        <c:lblAlgn val="ctr"/>
        <c:lblOffset val="100"/>
        <c:noMultiLvlLbl val="0"/>
      </c:catAx>
      <c:valAx>
        <c:axId val="2324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96994"/>
        <c:axId val="63913493"/>
      </c:barChart>
      <c:catAx>
        <c:axId val="4269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493"/>
        <c:auto val="1"/>
        <c:lblAlgn val="ctr"/>
        <c:lblOffset val="100"/>
        <c:noMultiLvlLbl val="0"/>
      </c:catAx>
      <c:valAx>
        <c:axId val="6391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