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95582"/>
        <c:axId val="59229998"/>
      </c:scatterChart>
      <c:valAx>
        <c:axId val="7839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998"/>
        <c:crossesAt val="0"/>
        <c:crossBetween val="midCat"/>
      </c:valAx>
      <c:valAx>
        <c:axId val="5922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80316"/>
        <c:axId val="28534515"/>
      </c:scatterChart>
      <c:valAx>
        <c:axId val="2088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515"/>
        <c:crossesAt val="0"/>
        <c:crossBetween val="midCat"/>
      </c:valAx>
      <c:valAx>
        <c:axId val="2853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48965"/>
        <c:axId val="17815481"/>
      </c:scatterChart>
      <c:valAx>
        <c:axId val="5174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481"/>
        <c:crossesAt val="0"/>
        <c:crossBetween val="midCat"/>
      </c:valAx>
      <c:valAx>
        <c:axId val="17815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20580"/>
        <c:axId val="17509309"/>
      </c:scatterChart>
      <c:valAx>
        <c:axId val="7032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309"/>
        <c:crossesAt val="0"/>
        <c:crossBetween val="midCat"/>
      </c:valAx>
      <c:valAx>
        <c:axId val="1750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