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92206"/>
        <c:axId val="32123707"/>
      </c:barChart>
      <c:catAx>
        <c:axId val="5999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707"/>
        <c:auto val="1"/>
        <c:lblAlgn val="ctr"/>
        <c:lblOffset val="100"/>
        <c:noMultiLvlLbl val="0"/>
      </c:catAx>
      <c:valAx>
        <c:axId val="3212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8071"/>
        <c:axId val="53557342"/>
      </c:barChart>
      <c:catAx>
        <c:axId val="479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342"/>
        <c:auto val="1"/>
        <c:lblAlgn val="ctr"/>
        <c:lblOffset val="100"/>
        <c:noMultiLvlLbl val="0"/>
      </c:catAx>
      <c:valAx>
        <c:axId val="5355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02094"/>
        <c:axId val="76720654"/>
      </c:barChart>
      <c:catAx>
        <c:axId val="8280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654"/>
        <c:auto val="1"/>
        <c:lblAlgn val="ctr"/>
        <c:lblOffset val="100"/>
        <c:noMultiLvlLbl val="0"/>
      </c:catAx>
      <c:valAx>
        <c:axId val="7672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44570"/>
        <c:axId val="20904735"/>
      </c:barChart>
      <c:catAx>
        <c:axId val="5094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735"/>
        <c:auto val="1"/>
        <c:lblAlgn val="ctr"/>
        <c:lblOffset val="100"/>
        <c:noMultiLvlLbl val="0"/>
      </c:catAx>
      <c:valAx>
        <c:axId val="2090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89604"/>
        <c:axId val="90734369"/>
      </c:barChart>
      <c:catAx>
        <c:axId val="7198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369"/>
        <c:auto val="1"/>
        <c:lblAlgn val="ctr"/>
        <c:lblOffset val="100"/>
        <c:noMultiLvlLbl val="0"/>
      </c:catAx>
      <c:valAx>
        <c:axId val="9073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90057"/>
        <c:axId val="99780415"/>
      </c:barChart>
      <c:catAx>
        <c:axId val="6629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415"/>
        <c:auto val="1"/>
        <c:lblAlgn val="ctr"/>
        <c:lblOffset val="100"/>
        <c:noMultiLvlLbl val="0"/>
      </c:catAx>
      <c:valAx>
        <c:axId val="9978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04596"/>
        <c:axId val="30528498"/>
      </c:barChart>
      <c:catAx>
        <c:axId val="9490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498"/>
        <c:auto val="1"/>
        <c:lblAlgn val="ctr"/>
        <c:lblOffset val="100"/>
        <c:noMultiLvlLbl val="0"/>
      </c:catAx>
      <c:valAx>
        <c:axId val="3052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26694"/>
        <c:axId val="58321324"/>
      </c:barChart>
      <c:catAx>
        <c:axId val="3492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324"/>
        <c:auto val="1"/>
        <c:lblAlgn val="ctr"/>
        <c:lblOffset val="100"/>
        <c:noMultiLvlLbl val="0"/>
      </c:catAx>
      <c:valAx>
        <c:axId val="5832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76942"/>
        <c:axId val="98414828"/>
      </c:barChart>
      <c:catAx>
        <c:axId val="7817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828"/>
        <c:auto val="1"/>
        <c:lblAlgn val="ctr"/>
        <c:lblOffset val="100"/>
        <c:noMultiLvlLbl val="0"/>
      </c:catAx>
      <c:valAx>
        <c:axId val="9841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41910"/>
        <c:axId val="89559930"/>
      </c:barChart>
      <c:catAx>
        <c:axId val="9274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930"/>
        <c:auto val="1"/>
        <c:lblAlgn val="ctr"/>
        <c:lblOffset val="100"/>
        <c:noMultiLvlLbl val="0"/>
      </c:catAx>
      <c:valAx>
        <c:axId val="8955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9751"/>
        <c:axId val="36858051"/>
      </c:barChart>
      <c:catAx>
        <c:axId val="259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051"/>
        <c:auto val="1"/>
        <c:lblAlgn val="ctr"/>
        <c:lblOffset val="100"/>
        <c:noMultiLvlLbl val="0"/>
      </c:catAx>
      <c:valAx>
        <c:axId val="3685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70056"/>
        <c:axId val="78702979"/>
      </c:barChart>
      <c:catAx>
        <c:axId val="8777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979"/>
        <c:auto val="1"/>
        <c:lblAlgn val="ctr"/>
        <c:lblOffset val="100"/>
        <c:noMultiLvlLbl val="0"/>
      </c:catAx>
      <c:valAx>
        <c:axId val="7870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83736"/>
        <c:axId val="29912184"/>
      </c:barChart>
      <c:catAx>
        <c:axId val="8428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184"/>
        <c:auto val="1"/>
        <c:lblAlgn val="ctr"/>
        <c:lblOffset val="100"/>
        <c:noMultiLvlLbl val="0"/>
      </c:catAx>
      <c:valAx>
        <c:axId val="2991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01314"/>
        <c:axId val="84661467"/>
      </c:barChart>
      <c:catAx>
        <c:axId val="4880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467"/>
        <c:auto val="1"/>
        <c:lblAlgn val="ctr"/>
        <c:lblOffset val="100"/>
        <c:noMultiLvlLbl val="0"/>
      </c:catAx>
      <c:valAx>
        <c:axId val="8466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76734"/>
        <c:axId val="14344608"/>
      </c:barChart>
      <c:catAx>
        <c:axId val="6747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608"/>
        <c:auto val="1"/>
        <c:lblAlgn val="ctr"/>
        <c:lblOffset val="100"/>
        <c:noMultiLvlLbl val="0"/>
      </c:catAx>
      <c:valAx>
        <c:axId val="1434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1397"/>
        <c:axId val="62075215"/>
      </c:barChart>
      <c:catAx>
        <c:axId val="424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215"/>
        <c:auto val="1"/>
        <c:lblAlgn val="ctr"/>
        <c:lblOffset val="100"/>
        <c:noMultiLvlLbl val="0"/>
      </c:catAx>
      <c:valAx>
        <c:axId val="6207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67713"/>
        <c:axId val="39187545"/>
      </c:barChart>
      <c:catAx>
        <c:axId val="4486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545"/>
        <c:auto val="1"/>
        <c:lblAlgn val="ctr"/>
        <c:lblOffset val="100"/>
        <c:noMultiLvlLbl val="0"/>
      </c:catAx>
      <c:valAx>
        <c:axId val="3918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43543"/>
        <c:axId val="21557327"/>
      </c:barChart>
      <c:catAx>
        <c:axId val="2524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327"/>
        <c:auto val="1"/>
        <c:lblAlgn val="ctr"/>
        <c:lblOffset val="100"/>
        <c:noMultiLvlLbl val="0"/>
      </c:catAx>
      <c:valAx>
        <c:axId val="2155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