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42509"/>
        <c:axId val="65120374"/>
      </c:scatterChart>
      <c:valAx>
        <c:axId val="86042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0374"/>
        <c:crossesAt val="0"/>
        <c:crossBetween val="midCat"/>
      </c:valAx>
      <c:valAx>
        <c:axId val="65120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7363"/>
        <c:axId val="10242255"/>
      </c:scatterChart>
      <c:valAx>
        <c:axId val="3737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255"/>
        <c:crossesAt val="0"/>
        <c:crossBetween val="midCat"/>
      </c:valAx>
      <c:valAx>
        <c:axId val="10242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9014"/>
        <c:axId val="62104225"/>
      </c:scatterChart>
      <c:valAx>
        <c:axId val="9119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225"/>
        <c:crossesAt val="0"/>
        <c:crossBetween val="midCat"/>
      </c:valAx>
      <c:valAx>
        <c:axId val="62104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31708"/>
        <c:axId val="51583018"/>
      </c:scatterChart>
      <c:valAx>
        <c:axId val="21231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018"/>
        <c:crossesAt val="0"/>
        <c:crossBetween val="midCat"/>
      </c:valAx>
      <c:valAx>
        <c:axId val="51583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