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6175"/>
        <c:axId val="51086538"/>
      </c:scatterChart>
      <c:valAx>
        <c:axId val="34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6538"/>
        <c:crossesAt val="0"/>
        <c:crossBetween val="midCat"/>
      </c:valAx>
      <c:valAx>
        <c:axId val="5108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5108772"/>
        <c:axId val="45069481"/>
      </c:barChart>
      <c:catAx>
        <c:axId val="2510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9481"/>
        <c:crossesAt val="0"/>
        <c:auto val="1"/>
        <c:lblAlgn val="ctr"/>
        <c:lblOffset val="100"/>
        <c:noMultiLvlLbl val="0"/>
      </c:catAx>
      <c:valAx>
        <c:axId val="4506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340846"/>
        <c:axId val="90702754"/>
      </c:barChart>
      <c:catAx>
        <c:axId val="3934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754"/>
        <c:crossesAt val="0"/>
        <c:auto val="1"/>
        <c:lblAlgn val="ctr"/>
        <c:lblOffset val="100"/>
        <c:noMultiLvlLbl val="0"/>
      </c:catAx>
      <c:valAx>
        <c:axId val="9070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85531"/>
        <c:axId val="79738074"/>
      </c:barChart>
      <c:catAx>
        <c:axId val="8485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074"/>
        <c:crossesAt val="0"/>
        <c:auto val="1"/>
        <c:lblAlgn val="ctr"/>
        <c:lblOffset val="100"/>
        <c:noMultiLvlLbl val="0"/>
      </c:catAx>
      <c:valAx>
        <c:axId val="7973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7801363"/>
        <c:axId val="77621417"/>
      </c:areaChart>
      <c:catAx>
        <c:axId val="77801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1417"/>
        <c:crossesAt val="0"/>
        <c:auto val="1"/>
        <c:lblAlgn val="ctr"/>
        <c:lblOffset val="100"/>
        <c:noMultiLvlLbl val="0"/>
      </c:catAx>
      <c:valAx>
        <c:axId val="7762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1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341050"/>
        <c:axId val="42380138"/>
      </c:areaChart>
      <c:catAx>
        <c:axId val="65341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0138"/>
        <c:crossesAt val="0"/>
        <c:auto val="1"/>
        <c:lblAlgn val="ctr"/>
        <c:lblOffset val="100"/>
        <c:noMultiLvlLbl val="0"/>
      </c:catAx>
      <c:valAx>
        <c:axId val="4238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0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219533"/>
        <c:axId val="74818415"/>
      </c:areaChart>
      <c:catAx>
        <c:axId val="13219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8415"/>
        <c:crossesAt val="0"/>
        <c:auto val="1"/>
        <c:lblAlgn val="ctr"/>
        <c:lblOffset val="100"/>
        <c:noMultiLvlLbl val="0"/>
      </c:catAx>
      <c:valAx>
        <c:axId val="7481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5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09333"/>
        <c:axId val="55894718"/>
      </c:lineChart>
      <c:catAx>
        <c:axId val="12509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718"/>
        <c:crossesAt val="0"/>
        <c:auto val="1"/>
        <c:lblAlgn val="ctr"/>
        <c:lblOffset val="100"/>
        <c:noMultiLvlLbl val="0"/>
      </c:catAx>
      <c:valAx>
        <c:axId val="55894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9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95796"/>
        <c:axId val="63345578"/>
      </c:lineChart>
      <c:catAx>
        <c:axId val="9499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5578"/>
        <c:crossesAt val="0"/>
        <c:auto val="1"/>
        <c:lblAlgn val="ctr"/>
        <c:lblOffset val="100"/>
        <c:noMultiLvlLbl val="0"/>
      </c:catAx>
      <c:valAx>
        <c:axId val="6334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43371"/>
        <c:axId val="17909788"/>
      </c:lineChart>
      <c:catAx>
        <c:axId val="4814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788"/>
        <c:crossesAt val="0"/>
        <c:auto val="1"/>
        <c:lblAlgn val="ctr"/>
        <c:lblOffset val="100"/>
        <c:noMultiLvlLbl val="0"/>
      </c:catAx>
      <c:valAx>
        <c:axId val="1790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33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355556"/>
        <c:axId val="67159124"/>
      </c:scatterChart>
      <c:valAx>
        <c:axId val="235555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9124"/>
        <c:crossesAt val="0"/>
        <c:crossBetween val="midCat"/>
      </c:valAx>
      <c:valAx>
        <c:axId val="6715912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55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8232864"/>
        <c:axId val="68053739"/>
      </c:radarChart>
      <c:catAx>
        <c:axId val="182328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739"/>
        <c:crossesAt val="0"/>
        <c:auto val="1"/>
        <c:lblAlgn val="ctr"/>
        <c:lblOffset val="100"/>
        <c:noMultiLvlLbl val="0"/>
      </c:catAx>
      <c:valAx>
        <c:axId val="680537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8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732950"/>
        <c:axId val="80389971"/>
      </c:radarChart>
      <c:catAx>
        <c:axId val="273295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9971"/>
        <c:crossesAt val="0"/>
        <c:auto val="1"/>
        <c:lblAlgn val="ctr"/>
        <c:lblOffset val="100"/>
        <c:noMultiLvlLbl val="0"/>
      </c:catAx>
      <c:valAx>
        <c:axId val="8038997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5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3161305"/>
        <c:axId val="96085524"/>
      </c:radarChart>
      <c:catAx>
        <c:axId val="8316130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524"/>
        <c:crossesAt val="0"/>
        <c:auto val="1"/>
        <c:lblAlgn val="ctr"/>
        <c:lblOffset val="100"/>
        <c:noMultiLvlLbl val="0"/>
      </c:catAx>
      <c:valAx>
        <c:axId val="960855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130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46914"/>
        <c:axId val="11507875"/>
      </c:lineChart>
      <c:catAx>
        <c:axId val="7224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7875"/>
        <c:crossesAt val="0"/>
        <c:auto val="1"/>
        <c:lblAlgn val="ctr"/>
        <c:lblOffset val="100"/>
        <c:noMultiLvlLbl val="0"/>
      </c:catAx>
      <c:valAx>
        <c:axId val="115078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69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16636"/>
        <c:axId val="64931675"/>
      </c:bubbleChart>
      <c:valAx>
        <c:axId val="881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1675"/>
        <c:crossesAt val="0"/>
        <c:crossBetween val="midCat"/>
      </c:valAx>
      <c:valAx>
        <c:axId val="6493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6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505812"/>
        <c:axId val="30620044"/>
      </c:lineChart>
      <c:catAx>
        <c:axId val="26505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0044"/>
        <c:crossesAt val="0"/>
        <c:auto val="1"/>
        <c:lblAlgn val="ctr"/>
        <c:lblOffset val="100"/>
        <c:noMultiLvlLbl val="0"/>
      </c:catAx>
      <c:valAx>
        <c:axId val="306200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8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46645"/>
        <c:axId val="69829243"/>
      </c:lineChart>
      <c:catAx>
        <c:axId val="93146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9243"/>
        <c:crossesAt val="0"/>
        <c:auto val="1"/>
        <c:lblAlgn val="ctr"/>
        <c:lblOffset val="100"/>
        <c:noMultiLvlLbl val="0"/>
      </c:catAx>
      <c:valAx>
        <c:axId val="698292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6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02740"/>
        <c:axId val="92205891"/>
      </c:lineChart>
      <c:catAx>
        <c:axId val="67702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891"/>
        <c:crossesAt val="0"/>
        <c:auto val="1"/>
        <c:lblAlgn val="ctr"/>
        <c:lblOffset val="100"/>
        <c:noMultiLvlLbl val="0"/>
      </c:catAx>
      <c:valAx>
        <c:axId val="9220589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274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824717"/>
        <c:axId val="64572337"/>
      </c:lineChart>
      <c:catAx>
        <c:axId val="3682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337"/>
        <c:crossesAt val="0"/>
        <c:auto val="1"/>
        <c:lblAlgn val="ctr"/>
        <c:lblOffset val="100"/>
        <c:noMultiLvlLbl val="0"/>
      </c:catAx>
      <c:valAx>
        <c:axId val="64572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471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24869"/>
        <c:axId val="38679619"/>
      </c:lineChart>
      <c:catAx>
        <c:axId val="86524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9619"/>
        <c:crossesAt val="0"/>
        <c:auto val="1"/>
        <c:lblAlgn val="ctr"/>
        <c:lblOffset val="100"/>
        <c:noMultiLvlLbl val="0"/>
      </c:catAx>
      <c:valAx>
        <c:axId val="386796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486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11873"/>
        <c:axId val="54169597"/>
      </c:lineChart>
      <c:catAx>
        <c:axId val="78911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9597"/>
        <c:crossesAt val="0"/>
        <c:auto val="1"/>
        <c:lblAlgn val="ctr"/>
        <c:lblOffset val="100"/>
        <c:noMultiLvlLbl val="0"/>
      </c:catAx>
      <c:valAx>
        <c:axId val="541695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8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81277"/>
        <c:axId val="97522913"/>
      </c:lineChart>
      <c:catAx>
        <c:axId val="56681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2913"/>
        <c:crossesAt val="0"/>
        <c:auto val="1"/>
        <c:lblAlgn val="ctr"/>
        <c:lblOffset val="100"/>
        <c:noMultiLvlLbl val="0"/>
      </c:catAx>
      <c:valAx>
        <c:axId val="97522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12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833998"/>
        <c:axId val="84798742"/>
      </c:lineChart>
      <c:catAx>
        <c:axId val="55833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98742"/>
        <c:crossesAt val="0"/>
        <c:auto val="1"/>
        <c:lblAlgn val="ctr"/>
        <c:lblOffset val="100"/>
        <c:noMultiLvlLbl val="0"/>
      </c:catAx>
      <c:valAx>
        <c:axId val="847987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3998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1054851"/>
        <c:axId val="3188834"/>
      </c:barChart>
      <c:catAx>
        <c:axId val="31054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834"/>
        <c:auto val="1"/>
        <c:lblAlgn val="ctr"/>
        <c:lblOffset val="100"/>
        <c:noMultiLvlLbl val="0"/>
      </c:catAx>
      <c:valAx>
        <c:axId val="3188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48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202326"/>
        <c:axId val="91458078"/>
      </c:bubbleChart>
      <c:valAx>
        <c:axId val="53202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078"/>
        <c:crossesAt val="0"/>
        <c:crossBetween val="midCat"/>
      </c:valAx>
      <c:valAx>
        <c:axId val="91458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5379436"/>
        <c:axId val="71713073"/>
      </c:areaChart>
      <c:catAx>
        <c:axId val="2537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3073"/>
        <c:auto val="1"/>
        <c:lblAlgn val="ctr"/>
        <c:lblOffset val="100"/>
        <c:noMultiLvlLbl val="0"/>
      </c:catAx>
      <c:valAx>
        <c:axId val="7171307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943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51797511"/>
        <c:axId val="80806657"/>
      </c:radarChart>
      <c:catAx>
        <c:axId val="517975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806657"/>
        <c:auto val="1"/>
        <c:lblAlgn val="ctr"/>
        <c:lblOffset val="100"/>
        <c:noMultiLvlLbl val="0"/>
      </c:catAx>
      <c:valAx>
        <c:axId val="8080665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7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18862"/>
        <c:axId val="46780822"/>
      </c:lineChart>
      <c:catAx>
        <c:axId val="8861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0822"/>
        <c:auto val="1"/>
        <c:lblAlgn val="ctr"/>
        <c:lblOffset val="100"/>
        <c:noMultiLvlLbl val="0"/>
      </c:catAx>
      <c:valAx>
        <c:axId val="46780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88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5649528"/>
        <c:axId val="55676834"/>
      </c:bubbleChart>
      <c:valAx>
        <c:axId val="85649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76834"/>
        <c:crossesAt val="0"/>
        <c:crossBetween val="midCat"/>
      </c:valAx>
      <c:valAx>
        <c:axId val="55676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95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7847280"/>
        <c:axId val="15773680"/>
      </c:scatterChart>
      <c:valAx>
        <c:axId val="37847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3680"/>
        <c:crossesAt val="0"/>
        <c:crossBetween val="midCat"/>
      </c:valAx>
      <c:valAx>
        <c:axId val="157736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72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877693"/>
        <c:axId val="68282190"/>
      </c:lineChart>
      <c:catAx>
        <c:axId val="10877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2190"/>
        <c:crossesAt val="0"/>
        <c:auto val="1"/>
        <c:lblAlgn val="ctr"/>
        <c:lblOffset val="100"/>
        <c:noMultiLvlLbl val="0"/>
      </c:catAx>
      <c:valAx>
        <c:axId val="68282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6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8277999"/>
        <c:axId val="7636504"/>
      </c:barChart>
      <c:catAx>
        <c:axId val="7827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504"/>
        <c:crossesAt val="0"/>
        <c:auto val="1"/>
        <c:lblAlgn val="ctr"/>
        <c:lblOffset val="100"/>
        <c:noMultiLvlLbl val="0"/>
      </c:catAx>
      <c:valAx>
        <c:axId val="76365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79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1491852"/>
        <c:axId val="62079898"/>
      </c:areaChart>
      <c:catAx>
        <c:axId val="1149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79898"/>
        <c:crossesAt val="0"/>
        <c:auto val="1"/>
        <c:lblAlgn val="ctr"/>
        <c:lblOffset val="100"/>
        <c:noMultiLvlLbl val="0"/>
      </c:catAx>
      <c:valAx>
        <c:axId val="620798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18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4061770"/>
        <c:axId val="89128460"/>
      </c:barChart>
      <c:catAx>
        <c:axId val="8406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8460"/>
        <c:crossesAt val="0"/>
        <c:auto val="1"/>
        <c:lblAlgn val="ctr"/>
        <c:lblOffset val="100"/>
        <c:noMultiLvlLbl val="0"/>
      </c:catAx>
      <c:valAx>
        <c:axId val="8912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1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11541"/>
        <c:axId val="34187299"/>
      </c:bubbleChart>
      <c:valAx>
        <c:axId val="5611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7299"/>
        <c:crossesAt val="0"/>
        <c:crossBetween val="midCat"/>
      </c:valAx>
      <c:valAx>
        <c:axId val="3418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663503"/>
        <c:axId val="18262444"/>
      </c:bubbleChart>
      <c:valAx>
        <c:axId val="5466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444"/>
        <c:crossesAt val="0"/>
        <c:crossBetween val="midCat"/>
      </c:valAx>
      <c:valAx>
        <c:axId val="1826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35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3910351"/>
        <c:axId val="66170981"/>
      </c:barChart>
      <c:catAx>
        <c:axId val="2391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0981"/>
        <c:crossesAt val="0"/>
        <c:auto val="1"/>
        <c:lblAlgn val="ctr"/>
        <c:lblOffset val="100"/>
        <c:noMultiLvlLbl val="0"/>
      </c:catAx>
      <c:valAx>
        <c:axId val="6617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8535594"/>
        <c:axId val="3453050"/>
      </c:barChart>
      <c:catAx>
        <c:axId val="585355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050"/>
        <c:crossesAt val="0"/>
        <c:auto val="1"/>
        <c:lblAlgn val="ctr"/>
        <c:lblOffset val="100"/>
        <c:noMultiLvlLbl val="0"/>
      </c:catAx>
      <c:valAx>
        <c:axId val="345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5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1279936"/>
        <c:axId val="19088010"/>
      </c:barChart>
      <c:catAx>
        <c:axId val="4127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8010"/>
        <c:crossesAt val="0"/>
        <c:auto val="1"/>
        <c:lblAlgn val="ctr"/>
        <c:lblOffset val="100"/>
        <c:noMultiLvlLbl val="0"/>
      </c:catAx>
      <c:valAx>
        <c:axId val="19088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