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710994"/>
        <c:axId val="9482690"/>
      </c:scatterChart>
      <c:valAx>
        <c:axId val="1171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690"/>
        <c:crossesAt val="0"/>
        <c:crossBetween val="midCat"/>
      </c:valAx>
      <c:valAx>
        <c:axId val="948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0231400"/>
        <c:axId val="13620526"/>
      </c:barChart>
      <c:catAx>
        <c:axId val="7023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0526"/>
        <c:crossesAt val="0"/>
        <c:auto val="1"/>
        <c:lblAlgn val="ctr"/>
        <c:lblOffset val="100"/>
        <c:noMultiLvlLbl val="0"/>
      </c:catAx>
      <c:valAx>
        <c:axId val="1362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62240"/>
        <c:axId val="80245475"/>
      </c:barChart>
      <c:catAx>
        <c:axId val="496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5475"/>
        <c:crossesAt val="0"/>
        <c:auto val="1"/>
        <c:lblAlgn val="ctr"/>
        <c:lblOffset val="100"/>
        <c:noMultiLvlLbl val="0"/>
      </c:catAx>
      <c:valAx>
        <c:axId val="8024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964722"/>
        <c:axId val="44731220"/>
      </c:barChart>
      <c:catAx>
        <c:axId val="4596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220"/>
        <c:crossesAt val="0"/>
        <c:auto val="1"/>
        <c:lblAlgn val="ctr"/>
        <c:lblOffset val="100"/>
        <c:noMultiLvlLbl val="0"/>
      </c:catAx>
      <c:valAx>
        <c:axId val="4473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909523"/>
        <c:axId val="87268419"/>
      </c:areaChart>
      <c:catAx>
        <c:axId val="9990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8419"/>
        <c:crossesAt val="0"/>
        <c:auto val="1"/>
        <c:lblAlgn val="ctr"/>
        <c:lblOffset val="100"/>
        <c:noMultiLvlLbl val="0"/>
      </c:catAx>
      <c:valAx>
        <c:axId val="8726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710065"/>
        <c:axId val="49372707"/>
      </c:areaChart>
      <c:catAx>
        <c:axId val="8771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707"/>
        <c:crossesAt val="0"/>
        <c:auto val="1"/>
        <c:lblAlgn val="ctr"/>
        <c:lblOffset val="100"/>
        <c:noMultiLvlLbl val="0"/>
      </c:catAx>
      <c:valAx>
        <c:axId val="4937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732632"/>
        <c:axId val="64848558"/>
      </c:areaChart>
      <c:catAx>
        <c:axId val="7173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558"/>
        <c:crossesAt val="0"/>
        <c:auto val="1"/>
        <c:lblAlgn val="ctr"/>
        <c:lblOffset val="100"/>
        <c:noMultiLvlLbl val="0"/>
      </c:catAx>
      <c:valAx>
        <c:axId val="6484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23707"/>
        <c:axId val="77135775"/>
      </c:lineChart>
      <c:catAx>
        <c:axId val="2342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775"/>
        <c:crossesAt val="0"/>
        <c:auto val="1"/>
        <c:lblAlgn val="ctr"/>
        <c:lblOffset val="100"/>
        <c:noMultiLvlLbl val="0"/>
      </c:catAx>
      <c:valAx>
        <c:axId val="7713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64732"/>
        <c:axId val="19183412"/>
      </c:lineChart>
      <c:catAx>
        <c:axId val="6896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3412"/>
        <c:crossesAt val="0"/>
        <c:auto val="1"/>
        <c:lblAlgn val="ctr"/>
        <c:lblOffset val="100"/>
        <c:noMultiLvlLbl val="0"/>
      </c:catAx>
      <c:valAx>
        <c:axId val="1918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22035"/>
        <c:axId val="96295435"/>
      </c:lineChart>
      <c:catAx>
        <c:axId val="5252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435"/>
        <c:crossesAt val="0"/>
        <c:auto val="1"/>
        <c:lblAlgn val="ctr"/>
        <c:lblOffset val="100"/>
        <c:noMultiLvlLbl val="0"/>
      </c:catAx>
      <c:valAx>
        <c:axId val="9629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204882"/>
        <c:axId val="34653454"/>
      </c:scatterChart>
      <c:valAx>
        <c:axId val="4220488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454"/>
        <c:crossesAt val="0"/>
        <c:crossBetween val="midCat"/>
      </c:valAx>
      <c:valAx>
        <c:axId val="346534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8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184225"/>
        <c:axId val="6162502"/>
      </c:radarChart>
      <c:catAx>
        <c:axId val="271842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02"/>
        <c:crossesAt val="0"/>
        <c:auto val="1"/>
        <c:lblAlgn val="ctr"/>
        <c:lblOffset val="100"/>
        <c:noMultiLvlLbl val="0"/>
      </c:catAx>
      <c:valAx>
        <c:axId val="61625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42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548238"/>
        <c:axId val="415040"/>
      </c:radarChart>
      <c:catAx>
        <c:axId val="865482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40"/>
        <c:crossesAt val="0"/>
        <c:auto val="1"/>
        <c:lblAlgn val="ctr"/>
        <c:lblOffset val="100"/>
        <c:noMultiLvlLbl val="0"/>
      </c:catAx>
      <c:valAx>
        <c:axId val="4150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82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841594"/>
        <c:axId val="3466480"/>
      </c:radarChart>
      <c:catAx>
        <c:axId val="358415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80"/>
        <c:crossesAt val="0"/>
        <c:auto val="1"/>
        <c:lblAlgn val="ctr"/>
        <c:lblOffset val="100"/>
        <c:noMultiLvlLbl val="0"/>
      </c:catAx>
      <c:valAx>
        <c:axId val="34664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15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39655"/>
        <c:axId val="64458857"/>
      </c:lineChart>
      <c:catAx>
        <c:axId val="4803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857"/>
        <c:crossesAt val="0"/>
        <c:auto val="1"/>
        <c:lblAlgn val="ctr"/>
        <c:lblOffset val="100"/>
        <c:noMultiLvlLbl val="0"/>
      </c:catAx>
      <c:valAx>
        <c:axId val="64458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6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209064"/>
        <c:axId val="44512812"/>
      </c:bubbleChart>
      <c:valAx>
        <c:axId val="2720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2812"/>
        <c:crossesAt val="0"/>
        <c:crossBetween val="midCat"/>
      </c:valAx>
      <c:valAx>
        <c:axId val="4451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73387"/>
        <c:axId val="68487435"/>
      </c:lineChart>
      <c:catAx>
        <c:axId val="8867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7435"/>
        <c:crossesAt val="0"/>
        <c:auto val="1"/>
        <c:lblAlgn val="ctr"/>
        <c:lblOffset val="100"/>
        <c:noMultiLvlLbl val="0"/>
      </c:catAx>
      <c:valAx>
        <c:axId val="684874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3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16221"/>
        <c:axId val="85238352"/>
      </c:lineChart>
      <c:catAx>
        <c:axId val="4301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352"/>
        <c:crossesAt val="0"/>
        <c:auto val="1"/>
        <c:lblAlgn val="ctr"/>
        <c:lblOffset val="100"/>
        <c:noMultiLvlLbl val="0"/>
      </c:catAx>
      <c:valAx>
        <c:axId val="85238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62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74031"/>
        <c:axId val="13226913"/>
      </c:lineChart>
      <c:catAx>
        <c:axId val="7077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6913"/>
        <c:crossesAt val="0"/>
        <c:auto val="1"/>
        <c:lblAlgn val="ctr"/>
        <c:lblOffset val="100"/>
        <c:noMultiLvlLbl val="0"/>
      </c:catAx>
      <c:valAx>
        <c:axId val="1322691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03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36946"/>
        <c:axId val="95688812"/>
      </c:lineChart>
      <c:catAx>
        <c:axId val="5593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812"/>
        <c:crossesAt val="0"/>
        <c:auto val="1"/>
        <c:lblAlgn val="ctr"/>
        <c:lblOffset val="100"/>
        <c:noMultiLvlLbl val="0"/>
      </c:catAx>
      <c:valAx>
        <c:axId val="95688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69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48157"/>
        <c:axId val="1216726"/>
      </c:lineChart>
      <c:catAx>
        <c:axId val="8114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26"/>
        <c:crossesAt val="0"/>
        <c:auto val="1"/>
        <c:lblAlgn val="ctr"/>
        <c:lblOffset val="100"/>
        <c:noMultiLvlLbl val="0"/>
      </c:catAx>
      <c:valAx>
        <c:axId val="1216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815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59882"/>
        <c:axId val="50800883"/>
      </c:lineChart>
      <c:catAx>
        <c:axId val="7635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0883"/>
        <c:crossesAt val="0"/>
        <c:auto val="1"/>
        <c:lblAlgn val="ctr"/>
        <c:lblOffset val="100"/>
        <c:noMultiLvlLbl val="0"/>
      </c:catAx>
      <c:valAx>
        <c:axId val="50800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8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21021"/>
        <c:axId val="19311741"/>
      </c:lineChart>
      <c:catAx>
        <c:axId val="7042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741"/>
        <c:crossesAt val="0"/>
        <c:auto val="1"/>
        <c:lblAlgn val="ctr"/>
        <c:lblOffset val="100"/>
        <c:noMultiLvlLbl val="0"/>
      </c:catAx>
      <c:valAx>
        <c:axId val="19311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102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54354"/>
        <c:axId val="83203303"/>
      </c:lineChart>
      <c:catAx>
        <c:axId val="2245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303"/>
        <c:crossesAt val="0"/>
        <c:auto val="1"/>
        <c:lblAlgn val="ctr"/>
        <c:lblOffset val="100"/>
        <c:noMultiLvlLbl val="0"/>
      </c:catAx>
      <c:valAx>
        <c:axId val="83203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35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023259"/>
        <c:axId val="68165280"/>
      </c:barChart>
      <c:catAx>
        <c:axId val="7602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280"/>
        <c:auto val="1"/>
        <c:lblAlgn val="ctr"/>
        <c:lblOffset val="100"/>
        <c:noMultiLvlLbl val="0"/>
      </c:catAx>
      <c:valAx>
        <c:axId val="68165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3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396999"/>
        <c:axId val="5032728"/>
      </c:bubbleChart>
      <c:valAx>
        <c:axId val="1139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728"/>
        <c:crossesAt val="0"/>
        <c:crossBetween val="midCat"/>
      </c:valAx>
      <c:valAx>
        <c:axId val="503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6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658103"/>
        <c:axId val="86095264"/>
      </c:areaChart>
      <c:catAx>
        <c:axId val="8365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264"/>
        <c:auto val="1"/>
        <c:lblAlgn val="ctr"/>
        <c:lblOffset val="100"/>
        <c:noMultiLvlLbl val="0"/>
      </c:catAx>
      <c:valAx>
        <c:axId val="86095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9755161"/>
        <c:axId val="21638664"/>
      </c:radarChart>
      <c:catAx>
        <c:axId val="1975516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38664"/>
        <c:auto val="1"/>
        <c:lblAlgn val="ctr"/>
        <c:lblOffset val="100"/>
        <c:noMultiLvlLbl val="0"/>
      </c:catAx>
      <c:valAx>
        <c:axId val="21638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3638"/>
        <c:axId val="89107992"/>
      </c:lineChart>
      <c:catAx>
        <c:axId val="577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7992"/>
        <c:auto val="1"/>
        <c:lblAlgn val="ctr"/>
        <c:lblOffset val="100"/>
        <c:noMultiLvlLbl val="0"/>
      </c:catAx>
      <c:valAx>
        <c:axId val="89107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5186674"/>
        <c:axId val="40110345"/>
      </c:bubbleChart>
      <c:valAx>
        <c:axId val="8518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345"/>
        <c:crossesAt val="0"/>
        <c:crossBetween val="midCat"/>
      </c:valAx>
      <c:valAx>
        <c:axId val="4011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2488894"/>
        <c:axId val="74184578"/>
      </c:scatterChart>
      <c:valAx>
        <c:axId val="5248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4578"/>
        <c:crossesAt val="0"/>
        <c:crossBetween val="midCat"/>
      </c:valAx>
      <c:valAx>
        <c:axId val="74184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8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88211"/>
        <c:axId val="98006551"/>
      </c:lineChart>
      <c:catAx>
        <c:axId val="9278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551"/>
        <c:crossesAt val="0"/>
        <c:auto val="1"/>
        <c:lblAlgn val="ctr"/>
        <c:lblOffset val="100"/>
        <c:noMultiLvlLbl val="0"/>
      </c:catAx>
      <c:valAx>
        <c:axId val="98006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3596414"/>
        <c:axId val="59186130"/>
      </c:barChart>
      <c:catAx>
        <c:axId val="8359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130"/>
        <c:crossesAt val="0"/>
        <c:auto val="1"/>
        <c:lblAlgn val="ctr"/>
        <c:lblOffset val="100"/>
        <c:noMultiLvlLbl val="0"/>
      </c:catAx>
      <c:valAx>
        <c:axId val="59186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2196612"/>
        <c:axId val="89793581"/>
      </c:areaChart>
      <c:catAx>
        <c:axId val="6219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581"/>
        <c:crossesAt val="0"/>
        <c:auto val="1"/>
        <c:lblAlgn val="ctr"/>
        <c:lblOffset val="100"/>
        <c:noMultiLvlLbl val="0"/>
      </c:catAx>
      <c:valAx>
        <c:axId val="89793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6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469379"/>
        <c:axId val="69177771"/>
      </c:barChart>
      <c:catAx>
        <c:axId val="1046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7771"/>
        <c:crossesAt val="0"/>
        <c:auto val="1"/>
        <c:lblAlgn val="ctr"/>
        <c:lblOffset val="100"/>
        <c:noMultiLvlLbl val="0"/>
      </c:catAx>
      <c:valAx>
        <c:axId val="6917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92414"/>
        <c:axId val="55824437"/>
      </c:bubbleChart>
      <c:valAx>
        <c:axId val="839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437"/>
        <c:crossesAt val="0"/>
        <c:crossBetween val="midCat"/>
      </c:valAx>
      <c:valAx>
        <c:axId val="5582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1096"/>
        <c:axId val="62189938"/>
      </c:bubbleChart>
      <c:valAx>
        <c:axId val="86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938"/>
        <c:crossesAt val="0"/>
        <c:crossBetween val="midCat"/>
      </c:valAx>
      <c:valAx>
        <c:axId val="6218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692852"/>
        <c:axId val="84419916"/>
      </c:barChart>
      <c:catAx>
        <c:axId val="2569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916"/>
        <c:crossesAt val="0"/>
        <c:auto val="1"/>
        <c:lblAlgn val="ctr"/>
        <c:lblOffset val="100"/>
        <c:noMultiLvlLbl val="0"/>
      </c:catAx>
      <c:valAx>
        <c:axId val="8441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914219"/>
        <c:axId val="41640332"/>
      </c:barChart>
      <c:catAx>
        <c:axId val="29914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0332"/>
        <c:crossesAt val="0"/>
        <c:auto val="1"/>
        <c:lblAlgn val="ctr"/>
        <c:lblOffset val="100"/>
        <c:noMultiLvlLbl val="0"/>
      </c:catAx>
      <c:valAx>
        <c:axId val="4164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348664"/>
        <c:axId val="67619529"/>
      </c:barChart>
      <c:catAx>
        <c:axId val="8334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9529"/>
        <c:crossesAt val="0"/>
        <c:auto val="1"/>
        <c:lblAlgn val="ctr"/>
        <c:lblOffset val="100"/>
        <c:noMultiLvlLbl val="0"/>
      </c:catAx>
      <c:valAx>
        <c:axId val="6761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