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90521821"/>
        <c:axId val="2506720"/>
      </c:scatterChart>
      <c:valAx>
        <c:axId val="90521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6720"/>
        <c:crossesAt val="0"/>
        <c:crossBetween val="midCat"/>
      </c:valAx>
      <c:valAx>
        <c:axId val="2506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218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014163"/>
        <c:axId val="73826026"/>
      </c:lineChart>
      <c:catAx>
        <c:axId val="74014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26026"/>
        <c:crossesAt val="0"/>
        <c:auto val="1"/>
        <c:lblAlgn val="ctr"/>
        <c:lblOffset val="100"/>
        <c:noMultiLvlLbl val="0"/>
      </c:catAx>
      <c:valAx>
        <c:axId val="73826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141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