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1893"/>
        <c:axId val="12733181"/>
      </c:lineChart>
      <c:catAx>
        <c:axId val="989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181"/>
        <c:crossesAt val="0"/>
        <c:auto val="1"/>
        <c:lblAlgn val="ctr"/>
        <c:lblOffset val="100"/>
        <c:noMultiLvlLbl val="0"/>
      </c:catAx>
      <c:valAx>
        <c:axId val="1273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0302"/>
        <c:axId val="22113696"/>
      </c:lineChart>
      <c:catAx>
        <c:axId val="172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3696"/>
        <c:crossesAt val="0"/>
        <c:auto val="1"/>
        <c:lblAlgn val="ctr"/>
        <c:lblOffset val="100"/>
        <c:noMultiLvlLbl val="0"/>
      </c:catAx>
      <c:valAx>
        <c:axId val="2211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013926"/>
        <c:axId val="78319636"/>
      </c:barChart>
      <c:catAx>
        <c:axId val="380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9636"/>
        <c:crossesAt val="0"/>
        <c:auto val="1"/>
        <c:lblAlgn val="ctr"/>
        <c:lblOffset val="100"/>
        <c:noMultiLvlLbl val="0"/>
      </c:catAx>
      <c:valAx>
        <c:axId val="7831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017600"/>
        <c:axId val="97123104"/>
        <c:axId val="59248361"/>
      </c:bar3DChart>
      <c:catAx>
        <c:axId val="370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3104"/>
        <c:crossesAt val="0"/>
        <c:auto val="1"/>
        <c:lblAlgn val="ctr"/>
        <c:lblOffset val="100"/>
        <c:noMultiLvlLbl val="0"/>
      </c:catAx>
      <c:valAx>
        <c:axId val="9712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7600"/>
        <c:crossesAt val="1"/>
        <c:crossBetween val="midCat"/>
      </c:valAx>
      <c:serAx>
        <c:axId val="592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3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935926"/>
        <c:axId val="54088942"/>
      </c:scatterChart>
      <c:valAx>
        <c:axId val="839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8942"/>
        <c:crossesAt val="0"/>
        <c:crossBetween val="midCat"/>
      </c:valAx>
      <c:valAx>
        <c:axId val="5408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5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70174"/>
        <c:axId val="54565654"/>
      </c:scatterChart>
      <c:valAx>
        <c:axId val="92470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5654"/>
        <c:crossesAt val="0"/>
        <c:crossBetween val="midCat"/>
        <c:majorUnit val="30"/>
        <c:minorUnit val="30"/>
      </c:valAx>
      <c:valAx>
        <c:axId val="54565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0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83231"/>
        <c:axId val="2712027"/>
      </c:scatterChart>
      <c:valAx>
        <c:axId val="63083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27"/>
        <c:crossesAt val="0"/>
        <c:crossBetween val="midCat"/>
        <c:majorUnit val="30"/>
        <c:minorUnit val="30"/>
      </c:valAx>
      <c:valAx>
        <c:axId val="2712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83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