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408981"/>
        <c:axId val="10832164"/>
      </c:barChart>
      <c:catAx>
        <c:axId val="4640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32164"/>
        <c:crossesAt val="0"/>
        <c:auto val="1"/>
        <c:lblAlgn val="ctr"/>
        <c:lblOffset val="100"/>
        <c:noMultiLvlLbl val="0"/>
      </c:catAx>
      <c:valAx>
        <c:axId val="108321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08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330601"/>
        <c:axId val="84789876"/>
      </c:barChart>
      <c:catAx>
        <c:axId val="7333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89876"/>
        <c:crossesAt val="0"/>
        <c:auto val="1"/>
        <c:lblAlgn val="ctr"/>
        <c:lblOffset val="100"/>
        <c:noMultiLvlLbl val="0"/>
      </c:catAx>
      <c:valAx>
        <c:axId val="847898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30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209665"/>
        <c:axId val="39444006"/>
      </c:barChart>
      <c:catAx>
        <c:axId val="1520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44006"/>
        <c:crossesAt val="0"/>
        <c:auto val="1"/>
        <c:lblAlgn val="ctr"/>
        <c:lblOffset val="100"/>
        <c:noMultiLvlLbl val="0"/>
      </c:catAx>
      <c:valAx>
        <c:axId val="394440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09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037480"/>
        <c:axId val="74888221"/>
      </c:barChart>
      <c:catAx>
        <c:axId val="4603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88221"/>
        <c:crossesAt val="0"/>
        <c:auto val="1"/>
        <c:lblAlgn val="ctr"/>
        <c:lblOffset val="100"/>
        <c:noMultiLvlLbl val="0"/>
      </c:catAx>
      <c:valAx>
        <c:axId val="748882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37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567811"/>
        <c:axId val="42741776"/>
      </c:barChart>
      <c:catAx>
        <c:axId val="2356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41776"/>
        <c:crossesAt val="0"/>
        <c:auto val="1"/>
        <c:lblAlgn val="ctr"/>
        <c:lblOffset val="100"/>
        <c:noMultiLvlLbl val="0"/>
      </c:catAx>
      <c:valAx>
        <c:axId val="427417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67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433977"/>
        <c:axId val="84906971"/>
      </c:barChart>
      <c:catAx>
        <c:axId val="1643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06971"/>
        <c:crossesAt val="0"/>
        <c:auto val="1"/>
        <c:lblAlgn val="ctr"/>
        <c:lblOffset val="100"/>
        <c:noMultiLvlLbl val="0"/>
      </c:catAx>
      <c:valAx>
        <c:axId val="849069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33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890491"/>
        <c:axId val="77033919"/>
      </c:barChart>
      <c:catAx>
        <c:axId val="428904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033919"/>
        <c:crossesAt val="0"/>
        <c:auto val="1"/>
        <c:lblAlgn val="ctr"/>
        <c:lblOffset val="100"/>
        <c:noMultiLvlLbl val="0"/>
      </c:catAx>
      <c:valAx>
        <c:axId val="770339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904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